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91969795"/>
        <c:axId val="5787057"/>
        <c:axId val="50750631"/>
      </c:bar3DChart>
      <c:catAx>
        <c:axId val="9196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57"/>
        <c:crossesAt val="0"/>
        <c:auto val="1"/>
        <c:lblAlgn val="ctr"/>
        <c:lblOffset val="100"/>
        <c:noMultiLvlLbl val="0"/>
      </c:catAx>
      <c:valAx>
        <c:axId val="578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795"/>
        <c:crossesAt val="1"/>
        <c:crossBetween val="midCat"/>
      </c:valAx>
      <c:serAx>
        <c:axId val="5075063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5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41469142"/>
        <c:axId val="73828470"/>
      </c:scatterChart>
      <c:valAx>
        <c:axId val="4146914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8470"/>
        <c:crossesAt val="0"/>
        <c:crossBetween val="midCat"/>
      </c:valAx>
      <c:valAx>
        <c:axId val="7382847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